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Dorado Sushi</t>
  </si>
  <si>
    <t xml:space="preserve">Bream Sushi</t>
  </si>
  <si>
    <t xml:space="preserve">Sole Sushi</t>
  </si>
  <si>
    <t xml:space="preserve">Squid Sushi</t>
  </si>
  <si>
    <t xml:space="preserve">Tuna Sushi</t>
  </si>
  <si>
    <t xml:space="preserve">Tentacle Sushi</t>
  </si>
  <si>
    <t xml:space="preserve">Fish</t>
  </si>
  <si>
    <t xml:space="preserve">Wasabi</t>
  </si>
  <si>
    <t xml:space="preserve">Vinegar</t>
  </si>
  <si>
    <t xml:space="preserve">Rice</t>
  </si>
  <si>
    <t xml:space="preserve">Water</t>
  </si>
  <si>
    <t xml:space="preserve">Crystal</t>
  </si>
  <si>
    <t xml:space="preserve">Total</t>
  </si>
  <si>
    <t xml:space="preserve">NQ price</t>
  </si>
  <si>
    <t xml:space="preserve">HQ price</t>
  </si>
  <si>
    <t xml:space="preserve">NQ yield</t>
  </si>
  <si>
    <t xml:space="preserve">HQ yield</t>
  </si>
  <si>
    <t xml:space="preserve">HQ rate</t>
  </si>
  <si>
    <t xml:space="preserve">Profit/Synth</t>
  </si>
  <si>
    <t xml:space="preserve">Last Sale</t>
  </si>
  <si>
    <t xml:space="preserve">25th Sale</t>
  </si>
  <si>
    <t xml:space="preserve">MTBS</t>
  </si>
  <si>
    <t xml:space="preserve">Sales/Day</t>
  </si>
  <si>
    <t xml:space="preserve">Synths/12NQ</t>
  </si>
  <si>
    <t xml:space="preserve">Profit/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m/d/yy\ h:mm;@"/>
    <numFmt numFmtId="168" formatCode="h:mm;@"/>
    <numFmt numFmtId="169" formatCode="0.00"/>
    <numFmt numFmtId="170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7" min="2" style="0" width="13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">
        <v>6</v>
      </c>
      <c r="B2" s="1" t="n">
        <v>2100</v>
      </c>
      <c r="C2" s="1" t="n">
        <v>833</v>
      </c>
      <c r="D2" s="1" t="n">
        <v>833</v>
      </c>
      <c r="E2" s="1" t="n">
        <v>2500</v>
      </c>
      <c r="F2" s="1" t="n">
        <v>3000</v>
      </c>
      <c r="G2" s="1" t="n">
        <v>583</v>
      </c>
    </row>
    <row r="3" customFormat="false" ht="12.75" hidden="false" customHeight="false" outlineLevel="0" collapsed="false">
      <c r="A3" s="0" t="s">
        <v>7</v>
      </c>
      <c r="B3" s="2" t="n">
        <v>1945</v>
      </c>
      <c r="C3" s="2" t="n">
        <v>1945</v>
      </c>
      <c r="D3" s="2" t="n">
        <v>1945</v>
      </c>
      <c r="E3" s="2" t="n">
        <v>1945</v>
      </c>
      <c r="F3" s="2" t="n">
        <v>1945</v>
      </c>
      <c r="G3" s="2" t="n">
        <v>139</v>
      </c>
    </row>
    <row r="4" customFormat="false" ht="12.75" hidden="false" customHeight="false" outlineLevel="0" collapsed="false">
      <c r="A4" s="0" t="s">
        <v>8</v>
      </c>
      <c r="B4" s="2" t="n">
        <v>150</v>
      </c>
      <c r="C4" s="2" t="n">
        <v>150</v>
      </c>
      <c r="D4" s="2" t="n">
        <v>150</v>
      </c>
      <c r="E4" s="2" t="n">
        <v>150</v>
      </c>
      <c r="F4" s="2" t="n">
        <v>150</v>
      </c>
      <c r="G4" s="2" t="n">
        <v>150</v>
      </c>
    </row>
    <row r="5" customFormat="false" ht="12.75" hidden="false" customHeight="false" outlineLevel="0" collapsed="false">
      <c r="A5" s="0" t="s">
        <v>9</v>
      </c>
      <c r="B5" s="1" t="n">
        <v>917</v>
      </c>
      <c r="C5" s="1" t="n">
        <v>917</v>
      </c>
      <c r="D5" s="1" t="n">
        <v>917</v>
      </c>
      <c r="E5" s="1" t="n">
        <v>917</v>
      </c>
      <c r="F5" s="1" t="n">
        <v>917</v>
      </c>
      <c r="G5" s="1" t="n">
        <v>917</v>
      </c>
    </row>
    <row r="6" customFormat="false" ht="12.75" hidden="false" customHeight="false" outlineLevel="0" collapsed="false">
      <c r="A6" s="0" t="s">
        <v>10</v>
      </c>
      <c r="B6" s="2" t="n">
        <v>12</v>
      </c>
      <c r="C6" s="2" t="n">
        <v>12</v>
      </c>
      <c r="D6" s="2" t="n">
        <v>12</v>
      </c>
      <c r="E6" s="2" t="n">
        <v>12</v>
      </c>
      <c r="F6" s="2" t="n">
        <v>12</v>
      </c>
      <c r="G6" s="2" t="n">
        <v>12</v>
      </c>
    </row>
    <row r="7" customFormat="false" ht="12.75" hidden="false" customHeight="false" outlineLevel="0" collapsed="false">
      <c r="A7" s="0" t="s">
        <v>11</v>
      </c>
      <c r="B7" s="1" t="n">
        <v>83</v>
      </c>
      <c r="C7" s="1" t="n">
        <v>83</v>
      </c>
      <c r="D7" s="1" t="n">
        <v>83</v>
      </c>
      <c r="E7" s="1" t="n">
        <v>83</v>
      </c>
      <c r="F7" s="1" t="n">
        <v>83</v>
      </c>
      <c r="G7" s="1" t="n">
        <v>83</v>
      </c>
    </row>
    <row r="8" customFormat="false" ht="12.75" hidden="false" customHeight="false" outlineLevel="0" collapsed="false">
      <c r="A8" s="0" t="s">
        <v>12</v>
      </c>
      <c r="B8" s="2" t="n">
        <f aca="false">SUM(B2:B7)</f>
        <v>5207</v>
      </c>
      <c r="C8" s="2" t="n">
        <f aca="false">SUM(C2:C7)</f>
        <v>3940</v>
      </c>
      <c r="D8" s="2" t="n">
        <f aca="false">SUM(D2:D7)</f>
        <v>3940</v>
      </c>
      <c r="E8" s="2" t="n">
        <f aca="false">SUM(E2:E7)</f>
        <v>5607</v>
      </c>
      <c r="F8" s="2" t="n">
        <f aca="false">SUM(F2:F7)</f>
        <v>6107</v>
      </c>
      <c r="G8" s="2" t="n">
        <f aca="false">SUM(G2:G7)</f>
        <v>1884</v>
      </c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0" t="s">
        <v>13</v>
      </c>
      <c r="B10" s="1" t="n">
        <v>2500</v>
      </c>
      <c r="C10" s="1" t="n">
        <v>1000</v>
      </c>
      <c r="D10" s="1" t="n">
        <v>2167</v>
      </c>
      <c r="E10" s="1" t="n">
        <v>833</v>
      </c>
      <c r="F10" s="1" t="n">
        <v>1667</v>
      </c>
      <c r="G10" s="1" t="n">
        <v>2958</v>
      </c>
    </row>
    <row r="11" customFormat="false" ht="12.75" hidden="false" customHeight="false" outlineLevel="0" collapsed="false">
      <c r="A11" s="0" t="s">
        <v>14</v>
      </c>
      <c r="B11" s="1" t="n">
        <v>25000</v>
      </c>
      <c r="C11" s="1" t="n">
        <v>1000</v>
      </c>
      <c r="D11" s="1" t="n">
        <v>6667</v>
      </c>
      <c r="E11" s="1" t="n">
        <v>2208</v>
      </c>
      <c r="F11" s="1" t="n">
        <v>1667</v>
      </c>
      <c r="G11" s="1" t="n">
        <v>2958</v>
      </c>
    </row>
    <row r="12" customFormat="false" ht="12.75" hidden="false" customHeight="false" outlineLevel="0" collapsed="false">
      <c r="A12" s="0" t="s">
        <v>15</v>
      </c>
      <c r="B12" s="3" t="n">
        <v>2</v>
      </c>
      <c r="C12" s="3" t="n">
        <v>4</v>
      </c>
      <c r="D12" s="3" t="n">
        <v>2</v>
      </c>
      <c r="E12" s="3" t="n">
        <v>6</v>
      </c>
      <c r="F12" s="3" t="n">
        <v>4</v>
      </c>
      <c r="G12" s="3" t="n">
        <v>1</v>
      </c>
    </row>
    <row r="13" customFormat="false" ht="12.75" hidden="false" customHeight="false" outlineLevel="0" collapsed="false">
      <c r="A13" s="0" t="s">
        <v>16</v>
      </c>
      <c r="B13" s="3" t="n">
        <v>2</v>
      </c>
      <c r="C13" s="3" t="n">
        <v>6</v>
      </c>
      <c r="D13" s="3" t="n">
        <v>2</v>
      </c>
      <c r="E13" s="3" t="n">
        <v>6</v>
      </c>
      <c r="F13" s="3" t="n">
        <v>6</v>
      </c>
      <c r="G13" s="3" t="n">
        <v>2</v>
      </c>
    </row>
    <row r="14" customFormat="false" ht="12.75" hidden="false" customHeight="false" outlineLevel="0" collapsed="false">
      <c r="A14" s="0" t="s">
        <v>17</v>
      </c>
      <c r="B14" s="4" t="n">
        <v>0.1</v>
      </c>
      <c r="C14" s="4" t="n">
        <v>0.25</v>
      </c>
      <c r="D14" s="4" t="n">
        <v>0.1</v>
      </c>
      <c r="E14" s="4" t="n">
        <v>0.25</v>
      </c>
      <c r="F14" s="4" t="n">
        <v>0.1</v>
      </c>
      <c r="G14" s="4" t="n">
        <v>0.25</v>
      </c>
    </row>
    <row r="15" customFormat="false" ht="12.75" hidden="false" customHeight="false" outlineLevel="0" collapsed="false">
      <c r="A15" s="0" t="s">
        <v>18</v>
      </c>
      <c r="B15" s="0" t="n">
        <f aca="false">(B10*B12*(1-B14)+B11*B13*B14)-B8</f>
        <v>4293</v>
      </c>
      <c r="C15" s="0" t="n">
        <f aca="false">(C10*C12*(1-C14)+C11*C13*C14)-C8</f>
        <v>560</v>
      </c>
      <c r="D15" s="0" t="n">
        <f aca="false">(D10*D12*(1-D14)+D11*D13*D14)-D8</f>
        <v>1294</v>
      </c>
      <c r="E15" s="0" t="n">
        <f aca="false">(E10*E12*(1-E14)+E11*E13*E14)-E8</f>
        <v>1453.5</v>
      </c>
      <c r="F15" s="0" t="n">
        <f aca="false">(F10*F12*(1-F14)+F11*F13*F14)-F8</f>
        <v>894.4</v>
      </c>
      <c r="G15" s="0" t="n">
        <f aca="false">(G10*G12*(1-G14)+G11*G13*G14)-G8</f>
        <v>1813.5</v>
      </c>
    </row>
    <row r="17" customFormat="false" ht="12.75" hidden="false" customHeight="false" outlineLevel="0" collapsed="false">
      <c r="A17" s="0" t="s">
        <v>19</v>
      </c>
      <c r="B17" s="5" t="n">
        <v>39002.2787615741</v>
      </c>
      <c r="C17" s="5" t="n">
        <v>39002.4475694444</v>
      </c>
      <c r="D17" s="5" t="n">
        <v>39002.4613888889</v>
      </c>
      <c r="E17" s="5" t="n">
        <v>39002.4621412037</v>
      </c>
      <c r="F17" s="5" t="n">
        <v>39002.2457986111</v>
      </c>
      <c r="G17" s="5" t="n">
        <v>39002.2169907407</v>
      </c>
    </row>
    <row r="18" customFormat="false" ht="12.75" hidden="false" customHeight="false" outlineLevel="0" collapsed="false">
      <c r="A18" s="0" t="s">
        <v>20</v>
      </c>
      <c r="B18" s="5" t="n">
        <v>39001.0535763889</v>
      </c>
      <c r="C18" s="5" t="n">
        <v>39001.9906828704</v>
      </c>
      <c r="D18" s="5" t="n">
        <v>39002.3021875</v>
      </c>
      <c r="E18" s="5" t="n">
        <v>39002.3075</v>
      </c>
      <c r="F18" s="5" t="n">
        <v>39000.8622337963</v>
      </c>
      <c r="G18" s="5" t="n">
        <v>38997.3289351852</v>
      </c>
    </row>
    <row r="19" customFormat="false" ht="12.75" hidden="false" customHeight="false" outlineLevel="0" collapsed="false">
      <c r="A19" s="0" t="s">
        <v>21</v>
      </c>
      <c r="B19" s="6" t="n">
        <f aca="false">(B17-B18)/24</f>
        <v>0.0510493827159735</v>
      </c>
      <c r="C19" s="6" t="n">
        <f aca="false">(C17-C18)/24</f>
        <v>0.0190369405863748</v>
      </c>
      <c r="D19" s="6" t="n">
        <f aca="false">(D17-D18)/24</f>
        <v>0.00663339120364981</v>
      </c>
      <c r="E19" s="6" t="n">
        <f aca="false">(E17-E18)/24</f>
        <v>0.00644338348744592</v>
      </c>
      <c r="F19" s="6" t="n">
        <f aca="false">(F17-F18)/24</f>
        <v>0.0576485339506689</v>
      </c>
      <c r="G19" s="6" t="n">
        <f aca="false">(G17-G18)/24</f>
        <v>0.203668981481618</v>
      </c>
    </row>
    <row r="20" customFormat="false" ht="12.75" hidden="false" customHeight="false" outlineLevel="0" collapsed="false">
      <c r="A20" s="0" t="s">
        <v>22</v>
      </c>
      <c r="B20" s="7" t="n">
        <f aca="false">1/B19</f>
        <v>19.5888754534753</v>
      </c>
      <c r="C20" s="7" t="n">
        <f aca="false">1/C19</f>
        <v>52.52944901849</v>
      </c>
      <c r="D20" s="7" t="n">
        <f aca="false">1/D19</f>
        <v>150.752453654442</v>
      </c>
      <c r="E20" s="7" t="n">
        <f aca="false">1/E19</f>
        <v>155.197964229254</v>
      </c>
      <c r="F20" s="7" t="n">
        <f aca="false">1/F19</f>
        <v>17.34649489709</v>
      </c>
      <c r="G20" s="7" t="n">
        <f aca="false">1/G19</f>
        <v>4.90992782860387</v>
      </c>
    </row>
    <row r="22" customFormat="false" ht="12.75" hidden="false" customHeight="false" outlineLevel="0" collapsed="false">
      <c r="A22" s="0" t="s">
        <v>23</v>
      </c>
      <c r="B22" s="0" t="n">
        <f aca="false">12/(B12*(1-B14))</f>
        <v>6.66666666666667</v>
      </c>
      <c r="C22" s="8"/>
      <c r="D22" s="0" t="n">
        <f aca="false">12/(D12*(1-D14))</f>
        <v>6.66666666666667</v>
      </c>
      <c r="E22" s="0" t="n">
        <f aca="false">12/(E12*(1-E14))</f>
        <v>2.66666666666667</v>
      </c>
      <c r="F22" s="8"/>
      <c r="G22" s="8"/>
    </row>
    <row r="23" customFormat="false" ht="12.75" hidden="false" customHeight="false" outlineLevel="0" collapsed="false">
      <c r="A23" s="0" t="s">
        <v>24</v>
      </c>
      <c r="B23" s="9" t="n">
        <f aca="false">B20*B22*B15</f>
        <v>560633.615478464</v>
      </c>
      <c r="C23" s="10"/>
      <c r="D23" s="9" t="n">
        <f aca="false">D20*D22*D15</f>
        <v>1300491.16685899</v>
      </c>
      <c r="E23" s="9" t="n">
        <f aca="false">E20*E22*E15</f>
        <v>601547.30935259</v>
      </c>
      <c r="F23" s="8"/>
      <c r="G23" s="8"/>
    </row>
    <row r="25" customFormat="false" ht="12.75" hidden="false" customHeight="false" outlineLevel="0" collapsed="false">
      <c r="A25" s="0" t="s">
        <v>23</v>
      </c>
      <c r="B25" s="8"/>
      <c r="C25" s="0" t="n">
        <f aca="false">12/(C12*(1-C14)+C13*C14)</f>
        <v>2.66666666666667</v>
      </c>
      <c r="D25" s="8"/>
      <c r="E25" s="8"/>
      <c r="F25" s="0" t="n">
        <f aca="false">12/(F12*(1-F14)+F13*F14)</f>
        <v>2.85714285714286</v>
      </c>
      <c r="G25" s="0" t="n">
        <f aca="false">12/(G12*(1-G14)+G13*G14)</f>
        <v>9.6</v>
      </c>
    </row>
    <row r="26" customFormat="false" ht="12.75" hidden="false" customHeight="false" outlineLevel="0" collapsed="false">
      <c r="A26" s="0" t="s">
        <v>24</v>
      </c>
      <c r="B26" s="8"/>
      <c r="C26" s="9" t="n">
        <f aca="false">C20*C25*C15</f>
        <v>78443.977200945</v>
      </c>
      <c r="D26" s="8"/>
      <c r="E26" s="8"/>
      <c r="F26" s="9" t="n">
        <f aca="false">F20*F25*F15</f>
        <v>44327.7286741638</v>
      </c>
      <c r="G26" s="9" t="n">
        <f aca="false">G20*G25*G15</f>
        <v>85479.8795248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8:13:21Z</dcterms:created>
  <dc:creator>Curtis</dc:creator>
  <dc:description/>
  <dc:language>en-US</dc:language>
  <cp:lastModifiedBy>Curtis</cp:lastModifiedBy>
  <dcterms:modified xsi:type="dcterms:W3CDTF">2006-10-12T19:45:50Z</dcterms:modified>
  <cp:revision>0</cp:revision>
  <dc:subject/>
  <dc:title/>
</cp:coreProperties>
</file>